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63273"/>
        <c:axId val="16429825"/>
      </c:scatterChart>
      <c:valAx>
        <c:axId val="8846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825"/>
        <c:crossesAt val="0"/>
        <c:crossBetween val="midCat"/>
      </c:valAx>
      <c:valAx>
        <c:axId val="1642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32217"/>
        <c:axId val="93649874"/>
      </c:scatterChart>
      <c:valAx>
        <c:axId val="7193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874"/>
        <c:crossesAt val="0"/>
        <c:crossBetween val="midCat"/>
      </c:valAx>
      <c:valAx>
        <c:axId val="9364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34420"/>
        <c:axId val="47490287"/>
      </c:scatterChart>
      <c:valAx>
        <c:axId val="5283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287"/>
        <c:crossesAt val="0"/>
        <c:crossBetween val="midCat"/>
      </c:valAx>
      <c:valAx>
        <c:axId val="4749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36932"/>
        <c:axId val="47037726"/>
      </c:scatterChart>
      <c:valAx>
        <c:axId val="8053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726"/>
        <c:crossesAt val="0"/>
        <c:crossBetween val="midCat"/>
      </c:valAx>
      <c:valAx>
        <c:axId val="4703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