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70693"/>
        <c:axId val="28106708"/>
      </c:barChart>
      <c:catAx>
        <c:axId val="2897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708"/>
        <c:auto val="1"/>
        <c:lblAlgn val="ctr"/>
        <c:lblOffset val="100"/>
        <c:noMultiLvlLbl val="0"/>
      </c:catAx>
      <c:valAx>
        <c:axId val="2810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38103"/>
        <c:axId val="82001421"/>
      </c:barChart>
      <c:catAx>
        <c:axId val="9313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421"/>
        <c:auto val="1"/>
        <c:lblAlgn val="ctr"/>
        <c:lblOffset val="100"/>
        <c:noMultiLvlLbl val="0"/>
      </c:catAx>
      <c:valAx>
        <c:axId val="8200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49537"/>
        <c:axId val="79771880"/>
      </c:barChart>
      <c:catAx>
        <c:axId val="7064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880"/>
        <c:auto val="1"/>
        <c:lblAlgn val="ctr"/>
        <c:lblOffset val="100"/>
        <c:noMultiLvlLbl val="0"/>
      </c:catAx>
      <c:valAx>
        <c:axId val="7977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53423"/>
        <c:axId val="42141639"/>
      </c:barChart>
      <c:catAx>
        <c:axId val="9655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639"/>
        <c:auto val="1"/>
        <c:lblAlgn val="ctr"/>
        <c:lblOffset val="100"/>
        <c:noMultiLvlLbl val="0"/>
      </c:catAx>
      <c:valAx>
        <c:axId val="4214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5865"/>
        <c:axId val="58511687"/>
      </c:barChart>
      <c:catAx>
        <c:axId val="617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687"/>
        <c:auto val="1"/>
        <c:lblAlgn val="ctr"/>
        <c:lblOffset val="100"/>
        <c:noMultiLvlLbl val="0"/>
      </c:catAx>
      <c:valAx>
        <c:axId val="5851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64203"/>
        <c:axId val="90308387"/>
      </c:barChart>
      <c:catAx>
        <c:axId val="5276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387"/>
        <c:auto val="1"/>
        <c:lblAlgn val="ctr"/>
        <c:lblOffset val="100"/>
        <c:noMultiLvlLbl val="0"/>
      </c:catAx>
      <c:valAx>
        <c:axId val="9030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0564"/>
        <c:axId val="75552100"/>
      </c:barChart>
      <c:catAx>
        <c:axId val="608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100"/>
        <c:auto val="1"/>
        <c:lblAlgn val="ctr"/>
        <c:lblOffset val="100"/>
        <c:noMultiLvlLbl val="0"/>
      </c:catAx>
      <c:valAx>
        <c:axId val="7555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30525"/>
        <c:axId val="67782908"/>
      </c:barChart>
      <c:catAx>
        <c:axId val="7513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908"/>
        <c:auto val="1"/>
        <c:lblAlgn val="ctr"/>
        <c:lblOffset val="100"/>
        <c:noMultiLvlLbl val="0"/>
      </c:catAx>
      <c:valAx>
        <c:axId val="6778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58878"/>
        <c:axId val="17729720"/>
      </c:barChart>
      <c:catAx>
        <c:axId val="6735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720"/>
        <c:auto val="1"/>
        <c:lblAlgn val="ctr"/>
        <c:lblOffset val="100"/>
        <c:noMultiLvlLbl val="0"/>
      </c:catAx>
      <c:valAx>
        <c:axId val="1772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07254"/>
        <c:axId val="32974963"/>
      </c:barChart>
      <c:catAx>
        <c:axId val="9280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963"/>
        <c:auto val="1"/>
        <c:lblAlgn val="ctr"/>
        <c:lblOffset val="100"/>
        <c:noMultiLvlLbl val="0"/>
      </c:catAx>
      <c:valAx>
        <c:axId val="3297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73045"/>
        <c:axId val="81747104"/>
      </c:barChart>
      <c:catAx>
        <c:axId val="4327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104"/>
        <c:auto val="1"/>
        <c:lblAlgn val="ctr"/>
        <c:lblOffset val="100"/>
        <c:noMultiLvlLbl val="0"/>
      </c:catAx>
      <c:valAx>
        <c:axId val="8174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66436"/>
        <c:axId val="32343112"/>
      </c:barChart>
      <c:catAx>
        <c:axId val="6426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112"/>
        <c:auto val="1"/>
        <c:lblAlgn val="ctr"/>
        <c:lblOffset val="100"/>
        <c:noMultiLvlLbl val="0"/>
      </c:catAx>
      <c:valAx>
        <c:axId val="3234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21529"/>
        <c:axId val="85862401"/>
      </c:barChart>
      <c:catAx>
        <c:axId val="8072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401"/>
        <c:auto val="1"/>
        <c:lblAlgn val="ctr"/>
        <c:lblOffset val="100"/>
        <c:noMultiLvlLbl val="0"/>
      </c:catAx>
      <c:valAx>
        <c:axId val="8586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61763"/>
        <c:axId val="63104158"/>
      </c:barChart>
      <c:catAx>
        <c:axId val="3556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158"/>
        <c:auto val="1"/>
        <c:lblAlgn val="ctr"/>
        <c:lblOffset val="100"/>
        <c:noMultiLvlLbl val="0"/>
      </c:catAx>
      <c:valAx>
        <c:axId val="6310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92733"/>
        <c:axId val="72330343"/>
      </c:barChart>
      <c:catAx>
        <c:axId val="5469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343"/>
        <c:auto val="1"/>
        <c:lblAlgn val="ctr"/>
        <c:lblOffset val="100"/>
        <c:noMultiLvlLbl val="0"/>
      </c:catAx>
      <c:valAx>
        <c:axId val="7233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72663"/>
        <c:axId val="13285431"/>
      </c:barChart>
      <c:catAx>
        <c:axId val="6147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431"/>
        <c:auto val="1"/>
        <c:lblAlgn val="ctr"/>
        <c:lblOffset val="100"/>
        <c:noMultiLvlLbl val="0"/>
      </c:catAx>
      <c:valAx>
        <c:axId val="1328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80528"/>
        <c:axId val="37007152"/>
      </c:barChart>
      <c:catAx>
        <c:axId val="8738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152"/>
        <c:auto val="1"/>
        <c:lblAlgn val="ctr"/>
        <c:lblOffset val="100"/>
        <c:noMultiLvlLbl val="0"/>
      </c:catAx>
      <c:valAx>
        <c:axId val="3700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14652"/>
        <c:axId val="91669143"/>
      </c:barChart>
      <c:catAx>
        <c:axId val="5191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143"/>
        <c:auto val="1"/>
        <c:lblAlgn val="ctr"/>
        <c:lblOffset val="100"/>
        <c:noMultiLvlLbl val="0"/>
      </c:catAx>
      <c:valAx>
        <c:axId val="9166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