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16697"/>
        <c:axId val="25692842"/>
      </c:scatterChart>
      <c:valAx>
        <c:axId val="22916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842"/>
        <c:crossesAt val="0"/>
        <c:crossBetween val="midCat"/>
      </c:valAx>
      <c:valAx>
        <c:axId val="2569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15071"/>
        <c:axId val="28417988"/>
      </c:scatterChart>
      <c:valAx>
        <c:axId val="22015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988"/>
        <c:crossesAt val="0"/>
        <c:crossBetween val="midCat"/>
      </c:valAx>
      <c:valAx>
        <c:axId val="28417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