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41096"/>
        <c:axId val="51418550"/>
      </c:scatterChart>
      <c:valAx>
        <c:axId val="2554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50"/>
        <c:crossesAt val="0"/>
        <c:crossBetween val="midCat"/>
      </c:valAx>
      <c:valAx>
        <c:axId val="5141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42500"/>
        <c:axId val="34648064"/>
      </c:scatterChart>
      <c:valAx>
        <c:axId val="31442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064"/>
        <c:crossesAt val="0"/>
        <c:crossBetween val="midCat"/>
      </c:valAx>
      <c:valAx>
        <c:axId val="3464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