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67055"/>
        <c:axId val="73645164"/>
      </c:scatterChart>
      <c:valAx>
        <c:axId val="6266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164"/>
        <c:crossesAt val="0"/>
        <c:crossBetween val="midCat"/>
      </c:valAx>
      <c:valAx>
        <c:axId val="7364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72651"/>
        <c:axId val="13628300"/>
      </c:scatterChart>
      <c:valAx>
        <c:axId val="86472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300"/>
        <c:crossesAt val="0"/>
        <c:crossBetween val="midCat"/>
      </c:valAx>
      <c:valAx>
        <c:axId val="1362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