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6626"/>
        <c:axId val="60367936"/>
      </c:barChart>
      <c:catAx>
        <c:axId val="65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936"/>
        <c:auto val="1"/>
        <c:lblAlgn val="ctr"/>
        <c:lblOffset val="100"/>
        <c:noMultiLvlLbl val="0"/>
      </c:catAx>
      <c:valAx>
        <c:axId val="603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73307"/>
        <c:axId val="41360624"/>
      </c:barChart>
      <c:catAx>
        <c:axId val="344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24"/>
        <c:auto val="1"/>
        <c:lblAlgn val="ctr"/>
        <c:lblOffset val="100"/>
        <c:noMultiLvlLbl val="0"/>
      </c:catAx>
      <c:valAx>
        <c:axId val="413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08322"/>
        <c:axId val="9726068"/>
      </c:barChart>
      <c:catAx>
        <c:axId val="1090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68"/>
        <c:auto val="1"/>
        <c:lblAlgn val="ctr"/>
        <c:lblOffset val="100"/>
        <c:noMultiLvlLbl val="0"/>
      </c:catAx>
      <c:valAx>
        <c:axId val="97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710"/>
        <c:axId val="1910987"/>
      </c:barChart>
      <c:catAx>
        <c:axId val="4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87"/>
        <c:auto val="1"/>
        <c:lblAlgn val="ctr"/>
        <c:lblOffset val="100"/>
        <c:noMultiLvlLbl val="0"/>
      </c:catAx>
      <c:valAx>
        <c:axId val="19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86187"/>
        <c:axId val="48153635"/>
      </c:barChart>
      <c:catAx>
        <c:axId val="616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635"/>
        <c:auto val="1"/>
        <c:lblAlgn val="ctr"/>
        <c:lblOffset val="100"/>
        <c:noMultiLvlLbl val="0"/>
      </c:catAx>
      <c:valAx>
        <c:axId val="481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4132"/>
        <c:axId val="11262808"/>
      </c:barChart>
      <c:catAx>
        <c:axId val="771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808"/>
        <c:auto val="1"/>
        <c:lblAlgn val="ctr"/>
        <c:lblOffset val="100"/>
        <c:noMultiLvlLbl val="0"/>
      </c:catAx>
      <c:valAx>
        <c:axId val="112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58908"/>
        <c:axId val="55705439"/>
      </c:barChart>
      <c:catAx>
        <c:axId val="4025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439"/>
        <c:auto val="1"/>
        <c:lblAlgn val="ctr"/>
        <c:lblOffset val="100"/>
        <c:noMultiLvlLbl val="0"/>
      </c:catAx>
      <c:valAx>
        <c:axId val="557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94058"/>
        <c:axId val="75865607"/>
      </c:barChart>
      <c:catAx>
        <c:axId val="2379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607"/>
        <c:auto val="1"/>
        <c:lblAlgn val="ctr"/>
        <c:lblOffset val="100"/>
        <c:noMultiLvlLbl val="0"/>
      </c:catAx>
      <c:valAx>
        <c:axId val="758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64800"/>
        <c:axId val="70888498"/>
      </c:barChart>
      <c:catAx>
        <c:axId val="2256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498"/>
        <c:auto val="1"/>
        <c:lblAlgn val="ctr"/>
        <c:lblOffset val="100"/>
        <c:noMultiLvlLbl val="0"/>
      </c:catAx>
      <c:valAx>
        <c:axId val="708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67929"/>
        <c:axId val="12416930"/>
      </c:barChart>
      <c:catAx>
        <c:axId val="686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930"/>
        <c:auto val="1"/>
        <c:lblAlgn val="ctr"/>
        <c:lblOffset val="100"/>
        <c:noMultiLvlLbl val="0"/>
      </c:catAx>
      <c:valAx>
        <c:axId val="124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33789"/>
        <c:axId val="3155480"/>
      </c:barChart>
      <c:catAx>
        <c:axId val="4523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80"/>
        <c:auto val="1"/>
        <c:lblAlgn val="ctr"/>
        <c:lblOffset val="100"/>
        <c:noMultiLvlLbl val="0"/>
      </c:catAx>
      <c:valAx>
        <c:axId val="31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45068"/>
        <c:axId val="74473510"/>
      </c:barChart>
      <c:catAx>
        <c:axId val="4504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510"/>
        <c:auto val="1"/>
        <c:lblAlgn val="ctr"/>
        <c:lblOffset val="100"/>
        <c:noMultiLvlLbl val="0"/>
      </c:catAx>
      <c:valAx>
        <c:axId val="744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10423"/>
        <c:axId val="13362414"/>
      </c:barChart>
      <c:catAx>
        <c:axId val="3801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14"/>
        <c:auto val="1"/>
        <c:lblAlgn val="ctr"/>
        <c:lblOffset val="100"/>
        <c:noMultiLvlLbl val="0"/>
      </c:catAx>
      <c:valAx>
        <c:axId val="133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07913"/>
        <c:axId val="89648609"/>
      </c:barChart>
      <c:catAx>
        <c:axId val="394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609"/>
        <c:auto val="1"/>
        <c:lblAlgn val="ctr"/>
        <c:lblOffset val="100"/>
        <c:noMultiLvlLbl val="0"/>
      </c:catAx>
      <c:valAx>
        <c:axId val="896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22448"/>
        <c:axId val="95884662"/>
      </c:barChart>
      <c:catAx>
        <c:axId val="5712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662"/>
        <c:auto val="1"/>
        <c:lblAlgn val="ctr"/>
        <c:lblOffset val="100"/>
        <c:noMultiLvlLbl val="0"/>
      </c:catAx>
      <c:valAx>
        <c:axId val="958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13458"/>
        <c:axId val="63994321"/>
      </c:barChart>
      <c:catAx>
        <c:axId val="710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21"/>
        <c:auto val="1"/>
        <c:lblAlgn val="ctr"/>
        <c:lblOffset val="100"/>
        <c:noMultiLvlLbl val="0"/>
      </c:catAx>
      <c:valAx>
        <c:axId val="639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83360"/>
        <c:axId val="9741704"/>
      </c:barChart>
      <c:catAx>
        <c:axId val="281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04"/>
        <c:auto val="1"/>
        <c:lblAlgn val="ctr"/>
        <c:lblOffset val="100"/>
        <c:noMultiLvlLbl val="0"/>
      </c:catAx>
      <c:valAx>
        <c:axId val="97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4817"/>
        <c:axId val="22891544"/>
      </c:barChart>
      <c:catAx>
        <c:axId val="61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544"/>
        <c:auto val="1"/>
        <c:lblAlgn val="ctr"/>
        <c:lblOffset val="100"/>
        <c:noMultiLvlLbl val="0"/>
      </c:catAx>
      <c:valAx>
        <c:axId val="228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