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33016"/>
        <c:axId val="77672650"/>
      </c:scatterChart>
      <c:valAx>
        <c:axId val="51133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650"/>
        <c:crossesAt val="0"/>
        <c:crossBetween val="midCat"/>
      </c:valAx>
      <c:valAx>
        <c:axId val="77672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33526"/>
        <c:axId val="68987876"/>
      </c:scatterChart>
      <c:valAx>
        <c:axId val="93533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876"/>
        <c:crossesAt val="0"/>
        <c:crossBetween val="midCat"/>
      </c:valAx>
      <c:valAx>
        <c:axId val="68987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3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11909"/>
        <c:axId val="3898011"/>
      </c:scatterChart>
      <c:valAx>
        <c:axId val="58011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11"/>
        <c:crossesAt val="0"/>
        <c:crossBetween val="midCat"/>
      </c:valAx>
      <c:valAx>
        <c:axId val="3898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0204"/>
        <c:axId val="31946876"/>
      </c:scatterChart>
      <c:valAx>
        <c:axId val="7180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876"/>
        <c:crossesAt val="0"/>
        <c:crossBetween val="midCat"/>
      </c:valAx>
      <c:valAx>
        <c:axId val="31946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