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97"/>
        <c:axId val="15226477"/>
      </c:barChart>
      <c:catAx>
        <c:axId val="4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77"/>
        <c:auto val="1"/>
        <c:lblAlgn val="ctr"/>
        <c:lblOffset val="100"/>
        <c:noMultiLvlLbl val="0"/>
      </c:catAx>
      <c:valAx>
        <c:axId val="152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8044"/>
        <c:axId val="87734737"/>
      </c:barChart>
      <c:catAx>
        <c:axId val="363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37"/>
        <c:auto val="1"/>
        <c:lblAlgn val="ctr"/>
        <c:lblOffset val="100"/>
        <c:noMultiLvlLbl val="0"/>
      </c:catAx>
      <c:valAx>
        <c:axId val="877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5516"/>
        <c:axId val="36034165"/>
      </c:barChart>
      <c:catAx>
        <c:axId val="404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65"/>
        <c:auto val="1"/>
        <c:lblAlgn val="ctr"/>
        <c:lblOffset val="100"/>
        <c:noMultiLvlLbl val="0"/>
      </c:catAx>
      <c:valAx>
        <c:axId val="36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5124"/>
        <c:axId val="31038760"/>
      </c:barChart>
      <c:catAx>
        <c:axId val="590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60"/>
        <c:auto val="1"/>
        <c:lblAlgn val="ctr"/>
        <c:lblOffset val="100"/>
        <c:noMultiLvlLbl val="0"/>
      </c:catAx>
      <c:valAx>
        <c:axId val="310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1948"/>
        <c:axId val="98812067"/>
      </c:barChart>
      <c:catAx>
        <c:axId val="170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067"/>
        <c:auto val="1"/>
        <c:lblAlgn val="ctr"/>
        <c:lblOffset val="100"/>
        <c:noMultiLvlLbl val="0"/>
      </c:catAx>
      <c:valAx>
        <c:axId val="988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7274"/>
        <c:axId val="73378573"/>
      </c:barChart>
      <c:catAx>
        <c:axId val="814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73"/>
        <c:auto val="1"/>
        <c:lblAlgn val="ctr"/>
        <c:lblOffset val="100"/>
        <c:noMultiLvlLbl val="0"/>
      </c:catAx>
      <c:valAx>
        <c:axId val="733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5123"/>
        <c:axId val="11583313"/>
      </c:barChart>
      <c:catAx>
        <c:axId val="382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13"/>
        <c:auto val="1"/>
        <c:lblAlgn val="ctr"/>
        <c:lblOffset val="100"/>
        <c:noMultiLvlLbl val="0"/>
      </c:catAx>
      <c:valAx>
        <c:axId val="115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1203"/>
        <c:axId val="67342934"/>
      </c:barChart>
      <c:catAx>
        <c:axId val="704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934"/>
        <c:auto val="1"/>
        <c:lblAlgn val="ctr"/>
        <c:lblOffset val="100"/>
        <c:noMultiLvlLbl val="0"/>
      </c:catAx>
      <c:valAx>
        <c:axId val="673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28677"/>
        <c:axId val="51641963"/>
      </c:barChart>
      <c:catAx>
        <c:axId val="166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63"/>
        <c:auto val="1"/>
        <c:lblAlgn val="ctr"/>
        <c:lblOffset val="100"/>
        <c:noMultiLvlLbl val="0"/>
      </c:catAx>
      <c:valAx>
        <c:axId val="516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7011"/>
        <c:axId val="92861150"/>
      </c:barChart>
      <c:catAx>
        <c:axId val="241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150"/>
        <c:auto val="1"/>
        <c:lblAlgn val="ctr"/>
        <c:lblOffset val="100"/>
        <c:noMultiLvlLbl val="0"/>
      </c:catAx>
      <c:valAx>
        <c:axId val="928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453"/>
        <c:axId val="37127802"/>
      </c:barChart>
      <c:catAx>
        <c:axId val="49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802"/>
        <c:auto val="1"/>
        <c:lblAlgn val="ctr"/>
        <c:lblOffset val="100"/>
        <c:noMultiLvlLbl val="0"/>
      </c:catAx>
      <c:valAx>
        <c:axId val="371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6730"/>
        <c:axId val="44505524"/>
      </c:barChart>
      <c:catAx>
        <c:axId val="340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524"/>
        <c:auto val="1"/>
        <c:lblAlgn val="ctr"/>
        <c:lblOffset val="100"/>
        <c:noMultiLvlLbl val="0"/>
      </c:catAx>
      <c:valAx>
        <c:axId val="445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3155"/>
        <c:axId val="64371354"/>
      </c:barChart>
      <c:catAx>
        <c:axId val="416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54"/>
        <c:auto val="1"/>
        <c:lblAlgn val="ctr"/>
        <c:lblOffset val="100"/>
        <c:noMultiLvlLbl val="0"/>
      </c:catAx>
      <c:valAx>
        <c:axId val="643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0705"/>
        <c:axId val="70020258"/>
      </c:barChart>
      <c:catAx>
        <c:axId val="123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258"/>
        <c:auto val="1"/>
        <c:lblAlgn val="ctr"/>
        <c:lblOffset val="100"/>
        <c:noMultiLvlLbl val="0"/>
      </c:catAx>
      <c:valAx>
        <c:axId val="700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9019"/>
        <c:axId val="18212529"/>
      </c:barChart>
      <c:catAx>
        <c:axId val="237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529"/>
        <c:auto val="1"/>
        <c:lblAlgn val="ctr"/>
        <c:lblOffset val="100"/>
        <c:noMultiLvlLbl val="0"/>
      </c:catAx>
      <c:valAx>
        <c:axId val="182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33090"/>
        <c:axId val="1114322"/>
      </c:barChart>
      <c:catAx>
        <c:axId val="957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2"/>
        <c:auto val="1"/>
        <c:lblAlgn val="ctr"/>
        <c:lblOffset val="100"/>
        <c:noMultiLvlLbl val="0"/>
      </c:catAx>
      <c:valAx>
        <c:axId val="11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4250"/>
        <c:axId val="47655926"/>
      </c:barChart>
      <c:catAx>
        <c:axId val="492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926"/>
        <c:auto val="1"/>
        <c:lblAlgn val="ctr"/>
        <c:lblOffset val="100"/>
        <c:noMultiLvlLbl val="0"/>
      </c:catAx>
      <c:valAx>
        <c:axId val="476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8256"/>
        <c:axId val="80771567"/>
      </c:barChart>
      <c:catAx>
        <c:axId val="835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567"/>
        <c:auto val="1"/>
        <c:lblAlgn val="ctr"/>
        <c:lblOffset val="100"/>
        <c:noMultiLvlLbl val="0"/>
      </c:catAx>
      <c:valAx>
        <c:axId val="807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