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56790"/>
        <c:axId val="59644510"/>
      </c:scatterChart>
      <c:valAx>
        <c:axId val="7145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10"/>
        <c:crossesAt val="0"/>
        <c:crossBetween val="midCat"/>
      </c:valAx>
      <c:valAx>
        <c:axId val="5964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0419"/>
        <c:axId val="74113534"/>
      </c:scatterChart>
      <c:valAx>
        <c:axId val="6784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34"/>
        <c:crossesAt val="0"/>
        <c:crossBetween val="midCat"/>
      </c:valAx>
      <c:valAx>
        <c:axId val="7411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9159"/>
        <c:axId val="77043515"/>
      </c:scatterChart>
      <c:valAx>
        <c:axId val="6419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15"/>
        <c:crossesAt val="0"/>
        <c:crossBetween val="midCat"/>
      </c:valAx>
      <c:valAx>
        <c:axId val="7704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27382"/>
        <c:axId val="64683402"/>
      </c:scatterChart>
      <c:valAx>
        <c:axId val="9812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02"/>
        <c:crossesAt val="0"/>
        <c:crossBetween val="midCat"/>
      </c:valAx>
      <c:valAx>
        <c:axId val="6468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