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689434"/>
        <c:axId val="51913229"/>
      </c:barChart>
      <c:catAx>
        <c:axId val="6068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13229"/>
        <c:crossesAt val="0"/>
        <c:auto val="1"/>
        <c:lblAlgn val="ctr"/>
        <c:lblOffset val="100"/>
        <c:noMultiLvlLbl val="0"/>
      </c:catAx>
      <c:valAx>
        <c:axId val="519132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89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67167"/>
        <c:axId val="76602029"/>
      </c:barChart>
      <c:catAx>
        <c:axId val="246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02029"/>
        <c:crossesAt val="0"/>
        <c:auto val="1"/>
        <c:lblAlgn val="ctr"/>
        <c:lblOffset val="100"/>
        <c:noMultiLvlLbl val="0"/>
      </c:catAx>
      <c:valAx>
        <c:axId val="766020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7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855967"/>
        <c:axId val="48846921"/>
      </c:barChart>
      <c:catAx>
        <c:axId val="9485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46921"/>
        <c:crossesAt val="0"/>
        <c:auto val="1"/>
        <c:lblAlgn val="ctr"/>
        <c:lblOffset val="100"/>
        <c:noMultiLvlLbl val="0"/>
      </c:catAx>
      <c:valAx>
        <c:axId val="488469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55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902239"/>
        <c:axId val="94161405"/>
      </c:barChart>
      <c:catAx>
        <c:axId val="7290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61405"/>
        <c:crossesAt val="0"/>
        <c:auto val="1"/>
        <c:lblAlgn val="ctr"/>
        <c:lblOffset val="100"/>
        <c:noMultiLvlLbl val="0"/>
      </c:catAx>
      <c:valAx>
        <c:axId val="941614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02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950855"/>
        <c:axId val="70117328"/>
      </c:barChart>
      <c:catAx>
        <c:axId val="2095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17328"/>
        <c:crossesAt val="0"/>
        <c:auto val="1"/>
        <c:lblAlgn val="ctr"/>
        <c:lblOffset val="100"/>
        <c:noMultiLvlLbl val="0"/>
      </c:catAx>
      <c:valAx>
        <c:axId val="701173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50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811389"/>
        <c:axId val="86716467"/>
      </c:barChart>
      <c:catAx>
        <c:axId val="8181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16467"/>
        <c:crossesAt val="0"/>
        <c:auto val="1"/>
        <c:lblAlgn val="ctr"/>
        <c:lblOffset val="100"/>
        <c:noMultiLvlLbl val="0"/>
      </c:catAx>
      <c:valAx>
        <c:axId val="867164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11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86486"/>
        <c:axId val="90918050"/>
      </c:barChart>
      <c:catAx>
        <c:axId val="83864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918050"/>
        <c:crossesAt val="0"/>
        <c:auto val="1"/>
        <c:lblAlgn val="ctr"/>
        <c:lblOffset val="100"/>
        <c:noMultiLvlLbl val="0"/>
      </c:catAx>
      <c:valAx>
        <c:axId val="909180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64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