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96276"/>
        <c:axId val="88358658"/>
      </c:scatterChart>
      <c:valAx>
        <c:axId val="6779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658"/>
        <c:crossesAt val="0"/>
        <c:crossBetween val="midCat"/>
      </c:valAx>
      <c:valAx>
        <c:axId val="8835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3932"/>
        <c:axId val="700394"/>
      </c:scatterChart>
      <c:valAx>
        <c:axId val="7166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4"/>
        <c:crossesAt val="0"/>
        <c:crossBetween val="midCat"/>
      </c:valAx>
      <c:valAx>
        <c:axId val="70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22360"/>
        <c:axId val="30961212"/>
      </c:scatterChart>
      <c:valAx>
        <c:axId val="5362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212"/>
        <c:crossesAt val="0"/>
        <c:crossBetween val="midCat"/>
      </c:valAx>
      <c:valAx>
        <c:axId val="3096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0946"/>
        <c:axId val="39562347"/>
      </c:scatterChart>
      <c:valAx>
        <c:axId val="909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347"/>
        <c:crossesAt val="0"/>
        <c:crossBetween val="midCat"/>
      </c:valAx>
      <c:valAx>
        <c:axId val="3956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