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5514"/>
        <c:axId val="32598073"/>
      </c:barChart>
      <c:catAx>
        <c:axId val="859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073"/>
        <c:auto val="1"/>
        <c:lblAlgn val="ctr"/>
        <c:lblOffset val="100"/>
        <c:noMultiLvlLbl val="0"/>
      </c:catAx>
      <c:valAx>
        <c:axId val="3259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34536"/>
        <c:axId val="68358529"/>
      </c:barChart>
      <c:catAx>
        <c:axId val="3833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529"/>
        <c:auto val="1"/>
        <c:lblAlgn val="ctr"/>
        <c:lblOffset val="100"/>
        <c:noMultiLvlLbl val="0"/>
      </c:catAx>
      <c:valAx>
        <c:axId val="6835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66396"/>
        <c:axId val="71492367"/>
      </c:barChart>
      <c:catAx>
        <c:axId val="2996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367"/>
        <c:auto val="1"/>
        <c:lblAlgn val="ctr"/>
        <c:lblOffset val="100"/>
        <c:noMultiLvlLbl val="0"/>
      </c:catAx>
      <c:valAx>
        <c:axId val="7149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39150"/>
        <c:axId val="68377794"/>
      </c:barChart>
      <c:catAx>
        <c:axId val="4313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794"/>
        <c:auto val="1"/>
        <c:lblAlgn val="ctr"/>
        <c:lblOffset val="100"/>
        <c:noMultiLvlLbl val="0"/>
      </c:catAx>
      <c:valAx>
        <c:axId val="6837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5708"/>
        <c:axId val="34331591"/>
      </c:barChart>
      <c:catAx>
        <c:axId val="831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591"/>
        <c:auto val="1"/>
        <c:lblAlgn val="ctr"/>
        <c:lblOffset val="100"/>
        <c:noMultiLvlLbl val="0"/>
      </c:catAx>
      <c:valAx>
        <c:axId val="3433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22616"/>
        <c:axId val="63487181"/>
      </c:barChart>
      <c:catAx>
        <c:axId val="3682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181"/>
        <c:auto val="1"/>
        <c:lblAlgn val="ctr"/>
        <c:lblOffset val="100"/>
        <c:noMultiLvlLbl val="0"/>
      </c:catAx>
      <c:valAx>
        <c:axId val="6348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0623"/>
        <c:axId val="93242488"/>
      </c:barChart>
      <c:catAx>
        <c:axId val="884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488"/>
        <c:auto val="1"/>
        <c:lblAlgn val="ctr"/>
        <c:lblOffset val="100"/>
        <c:noMultiLvlLbl val="0"/>
      </c:catAx>
      <c:valAx>
        <c:axId val="9324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84570"/>
        <c:axId val="33878765"/>
      </c:barChart>
      <c:catAx>
        <c:axId val="7808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765"/>
        <c:auto val="1"/>
        <c:lblAlgn val="ctr"/>
        <c:lblOffset val="100"/>
        <c:noMultiLvlLbl val="0"/>
      </c:catAx>
      <c:valAx>
        <c:axId val="3387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46861"/>
        <c:axId val="98596546"/>
      </c:barChart>
      <c:catAx>
        <c:axId val="9834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546"/>
        <c:auto val="1"/>
        <c:lblAlgn val="ctr"/>
        <c:lblOffset val="100"/>
        <c:noMultiLvlLbl val="0"/>
      </c:catAx>
      <c:valAx>
        <c:axId val="985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54430"/>
        <c:axId val="2248979"/>
      </c:barChart>
      <c:catAx>
        <c:axId val="3635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79"/>
        <c:auto val="1"/>
        <c:lblAlgn val="ctr"/>
        <c:lblOffset val="100"/>
        <c:noMultiLvlLbl val="0"/>
      </c:catAx>
      <c:valAx>
        <c:axId val="224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3689"/>
        <c:axId val="32043832"/>
      </c:barChart>
      <c:catAx>
        <c:axId val="364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832"/>
        <c:auto val="1"/>
        <c:lblAlgn val="ctr"/>
        <c:lblOffset val="100"/>
        <c:noMultiLvlLbl val="0"/>
      </c:catAx>
      <c:valAx>
        <c:axId val="3204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62639"/>
        <c:axId val="74460516"/>
      </c:barChart>
      <c:catAx>
        <c:axId val="5136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516"/>
        <c:auto val="1"/>
        <c:lblAlgn val="ctr"/>
        <c:lblOffset val="100"/>
        <c:noMultiLvlLbl val="0"/>
      </c:catAx>
      <c:valAx>
        <c:axId val="7446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78636"/>
        <c:axId val="76962776"/>
      </c:barChart>
      <c:catAx>
        <c:axId val="8267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776"/>
        <c:auto val="1"/>
        <c:lblAlgn val="ctr"/>
        <c:lblOffset val="100"/>
        <c:noMultiLvlLbl val="0"/>
      </c:catAx>
      <c:valAx>
        <c:axId val="7696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34418"/>
        <c:axId val="55520051"/>
      </c:barChart>
      <c:catAx>
        <c:axId val="3113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051"/>
        <c:auto val="1"/>
        <c:lblAlgn val="ctr"/>
        <c:lblOffset val="100"/>
        <c:noMultiLvlLbl val="0"/>
      </c:catAx>
      <c:valAx>
        <c:axId val="5552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00843"/>
        <c:axId val="40936527"/>
      </c:barChart>
      <c:catAx>
        <c:axId val="8640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527"/>
        <c:auto val="1"/>
        <c:lblAlgn val="ctr"/>
        <c:lblOffset val="100"/>
        <c:noMultiLvlLbl val="0"/>
      </c:catAx>
      <c:valAx>
        <c:axId val="4093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58259"/>
        <c:axId val="39260669"/>
      </c:barChart>
      <c:catAx>
        <c:axId val="3585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669"/>
        <c:auto val="1"/>
        <c:lblAlgn val="ctr"/>
        <c:lblOffset val="100"/>
        <c:noMultiLvlLbl val="0"/>
      </c:catAx>
      <c:valAx>
        <c:axId val="3926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95017"/>
        <c:axId val="29332067"/>
      </c:barChart>
      <c:catAx>
        <c:axId val="3879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067"/>
        <c:auto val="1"/>
        <c:lblAlgn val="ctr"/>
        <c:lblOffset val="100"/>
        <c:noMultiLvlLbl val="0"/>
      </c:catAx>
      <c:valAx>
        <c:axId val="2933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74954"/>
        <c:axId val="80329340"/>
      </c:barChart>
      <c:catAx>
        <c:axId val="6897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340"/>
        <c:auto val="1"/>
        <c:lblAlgn val="ctr"/>
        <c:lblOffset val="100"/>
        <c:noMultiLvlLbl val="0"/>
      </c:catAx>
      <c:valAx>
        <c:axId val="803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