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74225"/>
        <c:axId val="63212840"/>
      </c:barChart>
      <c:catAx>
        <c:axId val="266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840"/>
        <c:auto val="1"/>
        <c:lblAlgn val="ctr"/>
        <c:lblOffset val="100"/>
        <c:noMultiLvlLbl val="0"/>
      </c:catAx>
      <c:valAx>
        <c:axId val="632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92527"/>
        <c:axId val="63093903"/>
      </c:barChart>
      <c:catAx>
        <c:axId val="524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903"/>
        <c:auto val="1"/>
        <c:lblAlgn val="ctr"/>
        <c:lblOffset val="100"/>
        <c:noMultiLvlLbl val="0"/>
      </c:catAx>
      <c:valAx>
        <c:axId val="630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56230"/>
        <c:axId val="63491715"/>
      </c:barChart>
      <c:catAx>
        <c:axId val="1245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715"/>
        <c:auto val="1"/>
        <c:lblAlgn val="ctr"/>
        <c:lblOffset val="100"/>
        <c:noMultiLvlLbl val="0"/>
      </c:catAx>
      <c:valAx>
        <c:axId val="634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27843"/>
        <c:axId val="18589628"/>
      </c:barChart>
      <c:catAx>
        <c:axId val="874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628"/>
        <c:auto val="1"/>
        <c:lblAlgn val="ctr"/>
        <c:lblOffset val="100"/>
        <c:noMultiLvlLbl val="0"/>
      </c:catAx>
      <c:valAx>
        <c:axId val="185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90921"/>
        <c:axId val="41097180"/>
      </c:barChart>
      <c:catAx>
        <c:axId val="6009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180"/>
        <c:auto val="1"/>
        <c:lblAlgn val="ctr"/>
        <c:lblOffset val="100"/>
        <c:noMultiLvlLbl val="0"/>
      </c:catAx>
      <c:valAx>
        <c:axId val="410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93854"/>
        <c:axId val="1389626"/>
      </c:barChart>
      <c:catAx>
        <c:axId val="9839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26"/>
        <c:auto val="1"/>
        <c:lblAlgn val="ctr"/>
        <c:lblOffset val="100"/>
        <c:noMultiLvlLbl val="0"/>
      </c:catAx>
      <c:valAx>
        <c:axId val="13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1043"/>
        <c:axId val="25792678"/>
      </c:barChart>
      <c:catAx>
        <c:axId val="629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678"/>
        <c:auto val="1"/>
        <c:lblAlgn val="ctr"/>
        <c:lblOffset val="100"/>
        <c:noMultiLvlLbl val="0"/>
      </c:catAx>
      <c:valAx>
        <c:axId val="257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16937"/>
        <c:axId val="19617849"/>
      </c:barChart>
      <c:catAx>
        <c:axId val="8921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849"/>
        <c:auto val="1"/>
        <c:lblAlgn val="ctr"/>
        <c:lblOffset val="100"/>
        <c:noMultiLvlLbl val="0"/>
      </c:catAx>
      <c:valAx>
        <c:axId val="196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96342"/>
        <c:axId val="5010808"/>
      </c:barChart>
      <c:catAx>
        <c:axId val="650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08"/>
        <c:auto val="1"/>
        <c:lblAlgn val="ctr"/>
        <c:lblOffset val="100"/>
        <c:noMultiLvlLbl val="0"/>
      </c:catAx>
      <c:valAx>
        <c:axId val="50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31775"/>
        <c:axId val="16336727"/>
      </c:barChart>
      <c:catAx>
        <c:axId val="9803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727"/>
        <c:auto val="1"/>
        <c:lblAlgn val="ctr"/>
        <c:lblOffset val="100"/>
        <c:noMultiLvlLbl val="0"/>
      </c:catAx>
      <c:valAx>
        <c:axId val="163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99659"/>
        <c:axId val="18173483"/>
      </c:barChart>
      <c:catAx>
        <c:axId val="5769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483"/>
        <c:auto val="1"/>
        <c:lblAlgn val="ctr"/>
        <c:lblOffset val="100"/>
        <c:noMultiLvlLbl val="0"/>
      </c:catAx>
      <c:valAx>
        <c:axId val="181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0673"/>
        <c:axId val="64091641"/>
      </c:barChart>
      <c:catAx>
        <c:axId val="2834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641"/>
        <c:auto val="1"/>
        <c:lblAlgn val="ctr"/>
        <c:lblOffset val="100"/>
        <c:noMultiLvlLbl val="0"/>
      </c:catAx>
      <c:valAx>
        <c:axId val="640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52957"/>
        <c:axId val="35392595"/>
      </c:barChart>
      <c:catAx>
        <c:axId val="8515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595"/>
        <c:auto val="1"/>
        <c:lblAlgn val="ctr"/>
        <c:lblOffset val="100"/>
        <c:noMultiLvlLbl val="0"/>
      </c:catAx>
      <c:valAx>
        <c:axId val="353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689"/>
        <c:axId val="91692779"/>
      </c:barChart>
      <c:catAx>
        <c:axId val="295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779"/>
        <c:auto val="1"/>
        <c:lblAlgn val="ctr"/>
        <c:lblOffset val="100"/>
        <c:noMultiLvlLbl val="0"/>
      </c:catAx>
      <c:valAx>
        <c:axId val="916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61227"/>
        <c:axId val="97953013"/>
      </c:barChart>
      <c:catAx>
        <c:axId val="6526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013"/>
        <c:auto val="1"/>
        <c:lblAlgn val="ctr"/>
        <c:lblOffset val="100"/>
        <c:noMultiLvlLbl val="0"/>
      </c:catAx>
      <c:valAx>
        <c:axId val="979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50865"/>
        <c:axId val="7087186"/>
      </c:barChart>
      <c:catAx>
        <c:axId val="4005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86"/>
        <c:auto val="1"/>
        <c:lblAlgn val="ctr"/>
        <c:lblOffset val="100"/>
        <c:noMultiLvlLbl val="0"/>
      </c:catAx>
      <c:valAx>
        <c:axId val="70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63771"/>
        <c:axId val="67441126"/>
      </c:barChart>
      <c:catAx>
        <c:axId val="8936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126"/>
        <c:auto val="1"/>
        <c:lblAlgn val="ctr"/>
        <c:lblOffset val="100"/>
        <c:noMultiLvlLbl val="0"/>
      </c:catAx>
      <c:valAx>
        <c:axId val="674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7278"/>
        <c:axId val="29447899"/>
      </c:barChart>
      <c:catAx>
        <c:axId val="59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899"/>
        <c:auto val="1"/>
        <c:lblAlgn val="ctr"/>
        <c:lblOffset val="100"/>
        <c:noMultiLvlLbl val="0"/>
      </c:catAx>
      <c:valAx>
        <c:axId val="294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