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46513"/>
        <c:axId val="78905280"/>
      </c:scatterChart>
      <c:valAx>
        <c:axId val="45546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280"/>
        <c:crossesAt val="0"/>
        <c:crossBetween val="midCat"/>
      </c:valAx>
      <c:valAx>
        <c:axId val="7890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82889"/>
        <c:axId val="10848436"/>
      </c:scatterChart>
      <c:valAx>
        <c:axId val="3938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436"/>
        <c:crossesAt val="0"/>
        <c:crossBetween val="midCat"/>
      </c:valAx>
      <c:valAx>
        <c:axId val="10848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16946"/>
        <c:axId val="96537645"/>
      </c:scatterChart>
      <c:valAx>
        <c:axId val="5991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645"/>
        <c:crossesAt val="0"/>
        <c:crossBetween val="midCat"/>
      </c:valAx>
      <c:valAx>
        <c:axId val="96537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39377"/>
        <c:axId val="58975147"/>
      </c:scatterChart>
      <c:valAx>
        <c:axId val="30939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147"/>
        <c:crossesAt val="0"/>
        <c:crossBetween val="midCat"/>
      </c:valAx>
      <c:valAx>
        <c:axId val="58975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